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 (2)" sheetId="1" state="visible" r:id="rId2"/>
  </sheets>
  <definedNames>
    <definedName function="false" hidden="false" localSheetId="0" name="_xlnm.Print_Titles" vbProcedure="false">'Краткая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7/1                           от 10.12.2025 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9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33094.31</v>
      </c>
      <c r="D12" s="11" t="n">
        <f aca="false">D16+D17</f>
        <v>0.0593034849136197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62.0036797866461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v>2519.3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42.3689119993649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6607.7</v>
      </c>
      <c r="D16" s="11" t="n">
        <f aca="false">C16/B16*100</f>
        <v>0.0593034849136197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01.969568332761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6486.61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1.7442518504411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34115.11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60.1483917243708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-1020.8</v>
      </c>
      <c r="D21" s="19" t="n">
        <f aca="false">C21/B21*100</f>
        <v>0.0168873556305212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n">
        <f aca="false">F21/C21*100</f>
        <v>-0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6444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6915.52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3359.52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1882.38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5-12-09T11:30:44Z</cp:lastPrinted>
  <dcterms:modified xsi:type="dcterms:W3CDTF">2025-12-09T11:30:51Z</dcterms:modified>
  <cp:revision>0</cp:revision>
  <dc:subject/>
  <dc:title/>
</cp:coreProperties>
</file>